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CSI 031 Renewable electricity</t>
  </si>
  <si>
    <r>
      <rPr>
        <sz val="8"/>
        <rFont val="Arial"/>
        <family val="0"/>
      </rPr>
      <t xml:space="preserve">1995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1998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1999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2000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2001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2002 </t>
    </r>
    <r>
      <rPr>
        <vertAlign val="superscript"/>
        <sz val="9"/>
        <rFont val="Arial"/>
        <family val="2"/>
      </rPr>
      <t xml:space="preserve">1)</t>
    </r>
  </si>
  <si>
    <t xml:space="preserve">CSI 031 Specification - Renewable electricity</t>
  </si>
  <si>
    <t xml:space="preserve">GWh</t>
  </si>
  <si>
    <t xml:space="preserve">%</t>
  </si>
  <si>
    <t xml:space="preserve">   Renewable electricity</t>
  </si>
  <si>
    <t xml:space="preserve"> - Electricity produced from renewable energy sources</t>
  </si>
  <si>
    <t xml:space="preserve"> - Gross national electricity consumption (Production+Import-Export)</t>
  </si>
  <si>
    <r>
      <rPr>
        <sz val="8"/>
        <rFont val="Arial"/>
        <family val="0"/>
      </rPr>
      <t xml:space="preserve">1) Source: State Statistical Office </t>
    </r>
    <r>
      <rPr>
        <sz val="8"/>
        <rFont val="MAC C Swiss"/>
        <family val="2"/>
      </rPr>
      <t xml:space="preserve">(za 1995 </t>
    </r>
    <r>
      <rPr>
        <sz val="8"/>
        <rFont val="Arial"/>
        <family val="0"/>
      </rPr>
      <t xml:space="preserve">EU</t>
    </r>
    <r>
      <rPr>
        <sz val="8"/>
        <rFont val="MAC C Swiss"/>
        <family val="2"/>
      </rPr>
      <t xml:space="preserve">-pra{alnik; za 1998, 1999, 2000, 2001, 2002 publikacija  Energetski bilansi na RM) </t>
    </r>
  </si>
  <si>
    <t xml:space="preserve">1) Calculated: State Statistical Office</t>
  </si>
  <si>
    <t xml:space="preserve">2) PARE method-2000 as base</t>
  </si>
  <si>
    <t xml:space="preserve">   Renewable electricity (GWh)</t>
  </si>
  <si>
    <t xml:space="preserve">Electricity produced from renewable energy sources</t>
  </si>
  <si>
    <t xml:space="preserve">Gross national electricity consumption (Production+Import-Export)</t>
  </si>
  <si>
    <t xml:space="preserve">Source: State Statistical Office </t>
  </si>
  <si>
    <t xml:space="preserve">Electricity produced from renewable energy sources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8"/>
      <color rgb="FFDD0806"/>
      <name val="Arial"/>
      <family val="2"/>
    </font>
    <font>
      <sz val="8"/>
      <name val="MAC C Swiss"/>
      <family val="2"/>
    </font>
    <font>
      <sz val="9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8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newable electricity (G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42462807741"/>
          <c:y val="0.140639698965193"/>
          <c:w val="0.880940887348049"/>
          <c:h val="0.717191909689558"/>
        </c:manualLayout>
      </c:layout>
      <c:lineChart>
        <c:grouping val="standard"/>
        <c:varyColors val="0"/>
        <c:ser>
          <c:idx val="0"/>
          <c:order val="0"/>
          <c:tx>
            <c:strRef>
              <c:f>'031'!$A$17</c:f>
              <c:strCache>
                <c:ptCount val="1"/>
                <c:pt idx="0">
                  <c:v>Electricity produced from renewable energy sources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1'!$B$16:$G$16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31'!$B$17:$G$17</c:f>
              <c:numCache>
                <c:formatCode>General</c:formatCode>
                <c:ptCount val="6"/>
                <c:pt idx="0">
                  <c:v>800.932</c:v>
                </c:pt>
                <c:pt idx="1">
                  <c:v>1082.944</c:v>
                </c:pt>
                <c:pt idx="2">
                  <c:v>1388.486</c:v>
                </c:pt>
                <c:pt idx="3">
                  <c:v>1170.046</c:v>
                </c:pt>
                <c:pt idx="4">
                  <c:v>626.121</c:v>
                </c:pt>
                <c:pt idx="5">
                  <c:v>757.2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'!$A$18</c:f>
              <c:strCache>
                <c:ptCount val="1"/>
                <c:pt idx="0">
                  <c:v>Gross national electricity consumption (Production+Import-Export)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1'!$B$16:$G$16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31'!$B$18:$G$18</c:f>
              <c:numCache>
                <c:formatCode>General</c:formatCode>
                <c:ptCount val="6"/>
                <c:pt idx="0">
                  <c:v>6249.473</c:v>
                </c:pt>
                <c:pt idx="1">
                  <c:v>7045.984</c:v>
                </c:pt>
                <c:pt idx="2">
                  <c:v>6733.468</c:v>
                </c:pt>
                <c:pt idx="3">
                  <c:v>6922.751</c:v>
                </c:pt>
                <c:pt idx="4">
                  <c:v>6791.869</c:v>
                </c:pt>
                <c:pt idx="5">
                  <c:v>6881.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7878"/>
        <c:axId val="2517454"/>
      </c:lineChart>
      <c:catAx>
        <c:axId val="1424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54"/>
        <c:crossesAt val="0"/>
        <c:auto val="1"/>
        <c:lblAlgn val="ctr"/>
        <c:lblOffset val="100"/>
        <c:noMultiLvlLbl val="0"/>
      </c:catAx>
      <c:valAx>
        <c:axId val="25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749857374819"/>
          <c:y val="0.902869238005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lectricity produced from renewable energy sources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31'!$A$49</c:f>
              <c:strCache>
                <c:ptCount val="1"/>
                <c:pt idx="0">
                  <c:v>Electricity produced from renewable energy sources (%)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diamond"/>
            <c:size val="9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1'!$B$48:$G$48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31'!$B$49:$G$49</c:f>
              <c:numCache>
                <c:formatCode>General</c:formatCode>
                <c:ptCount val="6"/>
                <c:pt idx="0">
                  <c:v>12.8159926444998</c:v>
                </c:pt>
                <c:pt idx="1">
                  <c:v>15.369663059127</c:v>
                </c:pt>
                <c:pt idx="2">
                  <c:v>20.6206667945849</c:v>
                </c:pt>
                <c:pt idx="3">
                  <c:v>16.9014601276285</c:v>
                </c:pt>
                <c:pt idx="4">
                  <c:v>9.21868487157217</c:v>
                </c:pt>
                <c:pt idx="5">
                  <c:v>11.0048898252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5777"/>
        <c:axId val="54422685"/>
      </c:lineChart>
      <c:catAx>
        <c:axId val="8724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685"/>
        <c:crossesAt val="0"/>
        <c:auto val="1"/>
        <c:lblAlgn val="ctr"/>
        <c:lblOffset val="100"/>
        <c:noMultiLvlLbl val="0"/>
      </c:catAx>
      <c:valAx>
        <c:axId val="544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19</xdr:row>
      <xdr:rowOff>127080</xdr:rowOff>
    </xdr:from>
    <xdr:to>
      <xdr:col>9</xdr:col>
      <xdr:colOff>551880</xdr:colOff>
      <xdr:row>39</xdr:row>
      <xdr:rowOff>140040</xdr:rowOff>
    </xdr:to>
    <xdr:graphicFrame>
      <xdr:nvGraphicFramePr>
        <xdr:cNvPr id="0" name="Chart 1"/>
        <xdr:cNvGraphicFramePr/>
      </xdr:nvGraphicFramePr>
      <xdr:xfrm>
        <a:off x="128880" y="1562040"/>
        <a:ext cx="820296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5480</xdr:colOff>
      <xdr:row>49</xdr:row>
      <xdr:rowOff>127080</xdr:rowOff>
    </xdr:from>
    <xdr:to>
      <xdr:col>9</xdr:col>
      <xdr:colOff>575640</xdr:colOff>
      <xdr:row>67</xdr:row>
      <xdr:rowOff>88920</xdr:rowOff>
    </xdr:to>
    <xdr:graphicFrame>
      <xdr:nvGraphicFramePr>
        <xdr:cNvPr id="1" name="Chart 2"/>
        <xdr:cNvGraphicFramePr/>
      </xdr:nvGraphicFramePr>
      <xdr:xfrm>
        <a:off x="375480" y="6134040"/>
        <a:ext cx="7980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9.82"/>
  </cols>
  <sheetData>
    <row r="1" customFormat="false" ht="1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3" hidden="true" customHeight="false" outlineLevel="0" collapsed="false"/>
    <row r="4" customFormat="false" ht="13" hidden="true" customHeight="false" outlineLevel="0" collapsed="false">
      <c r="A4" s="2"/>
      <c r="B4" s="3" t="s">
        <v>1</v>
      </c>
      <c r="C4" s="4" t="s">
        <v>2</v>
      </c>
      <c r="D4" s="5" t="s">
        <v>3</v>
      </c>
      <c r="E4" s="4" t="s">
        <v>4</v>
      </c>
      <c r="F4" s="5" t="s">
        <v>5</v>
      </c>
      <c r="G4" s="6" t="s">
        <v>6</v>
      </c>
      <c r="H4" s="2"/>
      <c r="I4" s="4" t="s">
        <v>1</v>
      </c>
      <c r="J4" s="4" t="s">
        <v>2</v>
      </c>
      <c r="K4" s="5" t="s">
        <v>3</v>
      </c>
      <c r="L4" s="4" t="s">
        <v>4</v>
      </c>
      <c r="M4" s="5" t="s">
        <v>5</v>
      </c>
      <c r="N4" s="4" t="s">
        <v>6</v>
      </c>
    </row>
    <row r="5" customFormat="false" ht="12" hidden="true" customHeight="false" outlineLevel="0" collapsed="false">
      <c r="A5" s="7" t="s">
        <v>7</v>
      </c>
      <c r="B5" s="8" t="s">
        <v>8</v>
      </c>
      <c r="C5" s="8" t="s">
        <v>8</v>
      </c>
      <c r="D5" s="8" t="s">
        <v>8</v>
      </c>
      <c r="E5" s="8" t="s">
        <v>8</v>
      </c>
      <c r="F5" s="8" t="s">
        <v>8</v>
      </c>
      <c r="G5" s="8" t="s">
        <v>8</v>
      </c>
      <c r="H5" s="9"/>
      <c r="I5" s="8" t="s">
        <v>9</v>
      </c>
      <c r="J5" s="8" t="s">
        <v>9</v>
      </c>
      <c r="K5" s="8" t="s">
        <v>9</v>
      </c>
      <c r="L5" s="8" t="s">
        <v>9</v>
      </c>
      <c r="M5" s="8" t="s">
        <v>9</v>
      </c>
      <c r="N5" s="8" t="s">
        <v>9</v>
      </c>
    </row>
    <row r="6" customFormat="false" ht="12" hidden="true" customHeight="false" outlineLevel="0" collapsed="false">
      <c r="A6" s="10" t="s">
        <v>10</v>
      </c>
      <c r="B6" s="11"/>
      <c r="C6" s="11"/>
      <c r="D6" s="11"/>
      <c r="E6" s="11"/>
      <c r="F6" s="11"/>
      <c r="G6" s="11"/>
      <c r="H6" s="9"/>
      <c r="I6" s="12" t="n">
        <v>12.8159926444998</v>
      </c>
      <c r="J6" s="12" t="n">
        <v>15.369663059127</v>
      </c>
      <c r="K6" s="12" t="n">
        <v>20.6206667945849</v>
      </c>
      <c r="L6" s="12" t="n">
        <v>16.9014601276285</v>
      </c>
      <c r="M6" s="12" t="n">
        <v>9.21868487157217</v>
      </c>
      <c r="N6" s="12" t="n">
        <v>11.0048898252484</v>
      </c>
    </row>
    <row r="7" customFormat="false" ht="12" hidden="true" customHeight="false" outlineLevel="0" collapsed="false">
      <c r="A7" s="13" t="s">
        <v>11</v>
      </c>
      <c r="B7" s="14" t="n">
        <v>800.932</v>
      </c>
      <c r="C7" s="14" t="n">
        <v>1082.944</v>
      </c>
      <c r="D7" s="14" t="n">
        <v>1388.486</v>
      </c>
      <c r="E7" s="14" t="n">
        <v>1170.046</v>
      </c>
      <c r="F7" s="14" t="n">
        <v>626.121</v>
      </c>
      <c r="G7" s="14" t="n">
        <v>757.249</v>
      </c>
      <c r="H7" s="9"/>
      <c r="I7" s="15"/>
      <c r="J7" s="15"/>
      <c r="K7" s="15"/>
      <c r="L7" s="15"/>
      <c r="M7" s="15"/>
      <c r="N7" s="15"/>
    </row>
    <row r="8" customFormat="false" ht="12" hidden="true" customHeight="false" outlineLevel="0" collapsed="false">
      <c r="A8" s="16" t="s">
        <v>12</v>
      </c>
      <c r="B8" s="14" t="n">
        <v>6249.473</v>
      </c>
      <c r="C8" s="14" t="n">
        <v>7045.984</v>
      </c>
      <c r="D8" s="14" t="n">
        <v>6733.468</v>
      </c>
      <c r="E8" s="14" t="n">
        <v>6922.751</v>
      </c>
      <c r="F8" s="14" t="n">
        <v>6791.869</v>
      </c>
      <c r="G8" s="14" t="n">
        <v>6881.023</v>
      </c>
      <c r="H8" s="9"/>
      <c r="I8" s="17"/>
      <c r="J8" s="17"/>
      <c r="K8" s="17"/>
      <c r="L8" s="17"/>
      <c r="M8" s="17"/>
      <c r="N8" s="17"/>
    </row>
    <row r="9" customFormat="false" ht="12" hidden="tru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2" hidden="true" customHeight="fals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" hidden="true" customHeight="false" outlineLevel="0" collapsed="false">
      <c r="A11" s="19" t="s">
        <v>14</v>
      </c>
      <c r="B11" s="20"/>
      <c r="C11" s="20"/>
      <c r="D11" s="20"/>
      <c r="E11" s="20"/>
      <c r="F11" s="20"/>
      <c r="G11" s="21"/>
      <c r="H11" s="21"/>
      <c r="I11" s="21"/>
    </row>
    <row r="12" customFormat="false" ht="12" hidden="true" customHeight="false" outlineLevel="0" collapsed="false">
      <c r="A12" s="19" t="s">
        <v>15</v>
      </c>
      <c r="B12" s="20"/>
      <c r="C12" s="20"/>
      <c r="D12" s="20"/>
      <c r="E12" s="20"/>
      <c r="F12" s="20"/>
      <c r="G12" s="21"/>
      <c r="H12" s="21"/>
      <c r="I12" s="21"/>
    </row>
    <row r="13" customFormat="false" ht="12" hidden="false" customHeight="false" outlineLevel="0" collapsed="false">
      <c r="A13" s="19"/>
      <c r="B13" s="20"/>
      <c r="C13" s="20"/>
      <c r="D13" s="20"/>
      <c r="E13" s="20"/>
      <c r="F13" s="20"/>
      <c r="G13" s="21"/>
      <c r="H13" s="21"/>
      <c r="I13" s="21"/>
    </row>
    <row r="15" customFormat="false" ht="12" hidden="false" customHeight="false" outlineLevel="0" collapsed="false">
      <c r="A15" s="10" t="s">
        <v>16</v>
      </c>
    </row>
    <row r="16" customFormat="false" ht="12" hidden="false" customHeight="false" outlineLevel="0" collapsed="false">
      <c r="B16" s="22" t="n">
        <v>1995</v>
      </c>
      <c r="C16" s="22" t="n">
        <v>1998</v>
      </c>
      <c r="D16" s="22" t="n">
        <v>1999</v>
      </c>
      <c r="E16" s="22" t="n">
        <v>2000</v>
      </c>
      <c r="F16" s="22" t="n">
        <v>2001</v>
      </c>
      <c r="G16" s="22" t="n">
        <v>2002</v>
      </c>
    </row>
    <row r="17" customFormat="false" ht="12" hidden="false" customHeight="false" outlineLevel="0" collapsed="false">
      <c r="A17" s="23" t="s">
        <v>17</v>
      </c>
      <c r="B17" s="24" t="n">
        <v>800.932</v>
      </c>
      <c r="C17" s="24" t="n">
        <v>1082.944</v>
      </c>
      <c r="D17" s="24" t="n">
        <v>1388.486</v>
      </c>
      <c r="E17" s="24" t="n">
        <v>1170.046</v>
      </c>
      <c r="F17" s="24" t="n">
        <v>626.121</v>
      </c>
      <c r="G17" s="24" t="n">
        <v>757.249</v>
      </c>
    </row>
    <row r="18" customFormat="false" ht="12" hidden="false" customHeight="false" outlineLevel="0" collapsed="false">
      <c r="A18" s="25" t="s">
        <v>18</v>
      </c>
      <c r="B18" s="24" t="n">
        <v>6249.473</v>
      </c>
      <c r="C18" s="24" t="n">
        <v>7045.984</v>
      </c>
      <c r="D18" s="24" t="n">
        <v>6733.468</v>
      </c>
      <c r="E18" s="24" t="n">
        <v>6922.751</v>
      </c>
      <c r="F18" s="24" t="n">
        <v>6791.869</v>
      </c>
      <c r="G18" s="24" t="n">
        <v>6881.023</v>
      </c>
    </row>
    <row r="19" customFormat="false" ht="12" hidden="false" customHeight="false" outlineLevel="0" collapsed="false">
      <c r="A19" s="26" t="s">
        <v>19</v>
      </c>
    </row>
    <row r="48" customFormat="false" ht="12" hidden="false" customHeight="false" outlineLevel="0" collapsed="false">
      <c r="B48" s="22" t="n">
        <v>1995</v>
      </c>
      <c r="C48" s="22" t="n">
        <v>1998</v>
      </c>
      <c r="D48" s="22" t="n">
        <v>1999</v>
      </c>
      <c r="E48" s="22" t="n">
        <v>2000</v>
      </c>
      <c r="F48" s="22" t="n">
        <v>2001</v>
      </c>
      <c r="G48" s="22" t="n">
        <v>2002</v>
      </c>
    </row>
    <row r="49" customFormat="false" ht="12" hidden="false" customHeight="false" outlineLevel="0" collapsed="false">
      <c r="A49" s="23" t="s">
        <v>20</v>
      </c>
      <c r="B49" s="27" t="n">
        <v>12.8159926444998</v>
      </c>
      <c r="C49" s="27" t="n">
        <v>15.369663059127</v>
      </c>
      <c r="D49" s="27" t="n">
        <v>20.6206667945849</v>
      </c>
      <c r="E49" s="27" t="n">
        <v>16.9014601276285</v>
      </c>
      <c r="F49" s="27" t="n">
        <v>9.21868487157217</v>
      </c>
      <c r="G49" s="27" t="n">
        <v>11.0048898252484</v>
      </c>
    </row>
  </sheetData>
  <mergeCells count="2">
    <mergeCell ref="A1:J1"/>
    <mergeCell ref="A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7:03:22Z</dcterms:created>
  <dc:creator>.</dc:creator>
  <dc:description/>
  <dc:language>en-US</dc:language>
  <cp:lastModifiedBy>.</cp:lastModifiedBy>
  <cp:revision>0</cp:revision>
  <dc:subject/>
  <dc:title/>
</cp:coreProperties>
</file>